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2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8050100056</t>
  </si>
  <si>
    <t xml:space="preserve">Блок ТЭН БЭВ-2</t>
  </si>
  <si>
    <t xml:space="preserve">Форма 2</t>
  </si>
  <si>
    <t xml:space="preserve">27.90.1</t>
  </si>
  <si>
    <t xml:space="preserve">ООО "БНГРЭ" </t>
  </si>
  <si>
    <t xml:space="preserve">шт</t>
  </si>
  <si>
    <t xml:space="preserve">18050100057</t>
  </si>
  <si>
    <t xml:space="preserve">Блок ТЭН БЭВ-2-10-Z 380/220В 10кВт</t>
  </si>
  <si>
    <t xml:space="preserve">18050100034</t>
  </si>
  <si>
    <t xml:space="preserve">Блок электронагревателей ТЭНБВ-9 кВт
Три ТЭНа по 3,15кВт на резьбовом фланце G 2 1/2'.</t>
  </si>
  <si>
    <t xml:space="preserve">18050100058</t>
  </si>
  <si>
    <t xml:space="preserve">Нагреватель взрывозащищенный HBEx-3-3-500</t>
  </si>
  <si>
    <t xml:space="preserve">18050100029</t>
  </si>
  <si>
    <t xml:space="preserve">Элемент нагревательный ТЭНБ-6 КВТ G 2 1/2 3хТЭН80А10/2,0 P22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2" t="s">
        <v>19</v>
      </c>
      <c r="S8" s="12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/>
      <c r="Q9" s="13"/>
      <c r="R9" s="12"/>
      <c r="S9" s="12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2"/>
      <c r="M10" s="12"/>
      <c r="N10" s="12"/>
      <c r="O10" s="12"/>
      <c r="P10" s="12"/>
      <c r="Q10" s="13"/>
      <c r="R10" s="12"/>
      <c r="S10" s="12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5</v>
      </c>
      <c r="K12" s="22" t="n">
        <f aca="false">J12</f>
        <v>5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5</v>
      </c>
      <c r="K13" s="22" t="n">
        <f aca="false">J13</f>
        <v>5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3</v>
      </c>
      <c r="K14" s="22" t="n">
        <f aca="false">J14</f>
        <v>3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4</v>
      </c>
      <c r="K15" s="22" t="n">
        <f aca="false">J15</f>
        <v>4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6</v>
      </c>
      <c r="K16" s="22" t="n">
        <f aca="false">J16</f>
        <v>6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customFormat="false" ht="11.25" hidden="false" customHeight="false" outlineLevel="0" collapsed="false">
      <c r="A17" s="29" t="s">
        <v>6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 t="n">
        <f aca="false">SUM(Q12:Q16)</f>
        <v>0</v>
      </c>
      <c r="R17" s="30" t="n">
        <f aca="false">SUM(R12:R16)</f>
        <v>0</v>
      </c>
      <c r="S17" s="30" t="n">
        <f aca="false">SUM(S12:S16)</f>
        <v>0</v>
      </c>
    </row>
    <row r="18" customFormat="false" ht="11.25" hidden="false" customHeight="true" outlineLevel="0" collapsed="false">
      <c r="A18" s="31" t="s">
        <v>6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65</v>
      </c>
      <c r="M18" s="32"/>
      <c r="N18" s="32"/>
      <c r="O18" s="32"/>
      <c r="P18" s="32"/>
      <c r="Q18" s="32"/>
      <c r="R18" s="32"/>
      <c r="S18" s="32"/>
    </row>
    <row r="19" customFormat="false" ht="11.25" hidden="false" customHeight="true" outlineLevel="0" collapsed="false">
      <c r="A19" s="31" t="s">
        <v>6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2"/>
      <c r="S19" s="32"/>
    </row>
    <row r="20" customFormat="false" ht="14.25" hidden="false" customHeight="false" outlineLevel="0" collapsed="false">
      <c r="A20" s="33" t="s">
        <v>67</v>
      </c>
      <c r="B20" s="34"/>
      <c r="D20" s="35"/>
    </row>
    <row r="21" customFormat="false" ht="11.25" hidden="false" customHeight="false" outlineLevel="0" collapsed="false">
      <c r="B21" s="35"/>
      <c r="C21" s="0" t="s">
        <v>68</v>
      </c>
      <c r="D21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6"/>
    <mergeCell ref="H12:H16"/>
    <mergeCell ref="A17:P17"/>
    <mergeCell ref="A18:K18"/>
    <mergeCell ref="L18:S18"/>
    <mergeCell ref="A19:K19"/>
    <mergeCell ref="L19:S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3:37Z</dcterms:modified>
  <cp:revision>1</cp:revision>
  <dc:subject/>
  <dc:title/>
</cp:coreProperties>
</file>